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22177738"/>
        <c:axId val="4141081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60513820"/>
        <c:axId val="29455299"/>
      </c:scatterChart>
      <c:valAx>
        <c:axId val="2217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18"/>
        <c:crossesAt val="0"/>
        <c:crossBetween val="midCat"/>
      </c:valAx>
      <c:valAx>
        <c:axId val="414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38"/>
        <c:crossesAt val="0"/>
        <c:crossBetween val="midCat"/>
      </c:valAx>
      <c:valAx>
        <c:axId val="60513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299"/>
        <c:crossBetween val="midCat"/>
      </c:valAx>
      <c:valAx>
        <c:axId val="29455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82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34316897"/>
        <c:axId val="8521664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65075644"/>
        <c:axId val="26967383"/>
      </c:scatterChart>
      <c:valAx>
        <c:axId val="3431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647"/>
        <c:crossesAt val="0"/>
        <c:crossBetween val="midCat"/>
      </c:valAx>
      <c:valAx>
        <c:axId val="852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97"/>
        <c:crossesAt val="0"/>
        <c:crossBetween val="midCat"/>
      </c:valAx>
      <c:valAx>
        <c:axId val="65075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383"/>
        <c:crossBetween val="midCat"/>
      </c:valAx>
      <c:valAx>
        <c:axId val="269673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6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19580329"/>
        <c:axId val="43702938"/>
      </c:scatterChart>
      <c:valAx>
        <c:axId val="1958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938"/>
        <c:crossesAt val="0"/>
        <c:crossBetween val="midCat"/>
      </c:valAx>
      <c:valAx>
        <c:axId val="437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77955942"/>
        <c:axId val="68776732"/>
      </c:scatterChart>
      <c:valAx>
        <c:axId val="7795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732"/>
        <c:crossesAt val="0"/>
        <c:crossBetween val="midCat"/>
      </c:valAx>
      <c:valAx>
        <c:axId val="687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15567015"/>
        <c:axId val="31953457"/>
      </c:scatterChart>
      <c:valAx>
        <c:axId val="1556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457"/>
        <c:crossesAt val="0"/>
        <c:crossBetween val="midCat"/>
      </c:valAx>
      <c:valAx>
        <c:axId val="319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81519441"/>
        <c:axId val="56623754"/>
      </c:scatterChart>
      <c:valAx>
        <c:axId val="8151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754"/>
        <c:crossesAt val="0"/>
        <c:crossBetween val="midCat"/>
      </c:valAx>
      <c:valAx>
        <c:axId val="566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33648370"/>
        <c:axId val="6172699"/>
      </c:scatterChart>
      <c:valAx>
        <c:axId val="3364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99"/>
        <c:crossesAt val="0"/>
        <c:crossBetween val="midCat"/>
      </c:valAx>
      <c:valAx>
        <c:axId val="61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9376583"/>
        <c:axId val="58143819"/>
      </c:scatterChart>
      <c:valAx>
        <c:axId val="937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819"/>
        <c:crossesAt val="0"/>
        <c:crossBetween val="midCat"/>
      </c:valAx>
      <c:valAx>
        <c:axId val="581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